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styczeń - kwiecień  2008 i 2009 roku.</t>
  </si>
  <si>
    <t xml:space="preserve">Podregiony i powiaty</t>
  </si>
  <si>
    <t xml:space="preserve">I - IV.  2008 r  </t>
  </si>
  <si>
    <t xml:space="preserve">I - IV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V</t>
  </si>
  <si>
    <t xml:space="preserve">2008 roku</t>
  </si>
  <si>
    <t xml:space="preserve">2009 roku</t>
  </si>
  <si>
    <t xml:space="preserve">31. XII.  2007 r</t>
  </si>
  <si>
    <t xml:space="preserve">30.  IV.  2008 r</t>
  </si>
  <si>
    <t xml:space="preserve">w okresie I - IV                                          2008 roku</t>
  </si>
  <si>
    <t xml:space="preserve">/stan na 31. XII. 2007 = 100/</t>
  </si>
  <si>
    <t xml:space="preserve">31. XII.  2008 r</t>
  </si>
  <si>
    <t xml:space="preserve">30.  IV.  2009 r</t>
  </si>
  <si>
    <t xml:space="preserve">w okresie I - IV                                          2009 roku</t>
  </si>
  <si>
    <t xml:space="preserve">/stan na 31. XII.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1" t="s">
        <v>67</v>
      </c>
      <c r="D9" s="89" t="s">
        <v>68</v>
      </c>
      <c r="E9" s="88" t="s">
        <v>69</v>
      </c>
      <c r="F9" s="90" t="s">
        <v>70</v>
      </c>
      <c r="G9" s="91" t="s">
        <v>71</v>
      </c>
      <c r="H9" s="89" t="s">
        <v>72</v>
      </c>
      <c r="I9" s="88" t="s">
        <v>73</v>
      </c>
    </row>
    <row r="10" customFormat="false" ht="13.5" hidden="false" customHeight="false" outlineLevel="0" collapsed="false">
      <c r="A10" s="92" t="s">
        <v>74</v>
      </c>
      <c r="B10" s="93" t="n">
        <f aca="false">SUM(B11:B19)</f>
        <v>30792</v>
      </c>
      <c r="C10" s="94" t="n">
        <f aca="false">SUM(C11:C19)</f>
        <v>28796</v>
      </c>
      <c r="D10" s="95" t="n">
        <f aca="false">C10-B10</f>
        <v>-1996</v>
      </c>
      <c r="E10" s="96" t="n">
        <f aca="false">C10/B10*100</f>
        <v>93.5177968303456</v>
      </c>
      <c r="F10" s="93" t="n">
        <f aca="false">SUM(F11:F19)</f>
        <v>28003</v>
      </c>
      <c r="G10" s="94" t="n">
        <f aca="false">SUM(G11:G19)</f>
        <v>34081</v>
      </c>
      <c r="H10" s="95" t="n">
        <f aca="false">G10-F10</f>
        <v>6078</v>
      </c>
      <c r="I10" s="96" t="n">
        <f aca="false">G10/F10*100</f>
        <v>121.704817340999</v>
      </c>
      <c r="J10" s="97"/>
    </row>
    <row r="11" customFormat="false" ht="12.75" hidden="false" customHeight="false" outlineLevel="0" collapsed="false">
      <c r="A11" s="98" t="s">
        <v>15</v>
      </c>
      <c r="B11" s="99" t="n">
        <v>4049</v>
      </c>
      <c r="C11" s="100" t="n">
        <v>3630</v>
      </c>
      <c r="D11" s="101" t="n">
        <f aca="false">C11-B11</f>
        <v>-419</v>
      </c>
      <c r="E11" s="102" t="n">
        <f aca="false">C11/B11*100</f>
        <v>89.6517658681156</v>
      </c>
      <c r="F11" s="99" t="n">
        <v>3428</v>
      </c>
      <c r="G11" s="100" t="n">
        <v>4316</v>
      </c>
      <c r="H11" s="101" t="n">
        <f aca="false">G11-F11</f>
        <v>888</v>
      </c>
      <c r="I11" s="102" t="n">
        <f aca="false">G11/F11*100</f>
        <v>125.904317386231</v>
      </c>
      <c r="J11" s="97"/>
    </row>
    <row r="12" customFormat="false" ht="12.75" hidden="false" customHeight="false" outlineLevel="0" collapsed="false">
      <c r="A12" s="103" t="s">
        <v>20</v>
      </c>
      <c r="B12" s="104" t="n">
        <v>3478</v>
      </c>
      <c r="C12" s="105" t="n">
        <v>3027</v>
      </c>
      <c r="D12" s="106" t="n">
        <f aca="false">C12-B12</f>
        <v>-451</v>
      </c>
      <c r="E12" s="107" t="n">
        <f aca="false">C12/B12*100</f>
        <v>87.0327774583094</v>
      </c>
      <c r="F12" s="104" t="n">
        <v>2999</v>
      </c>
      <c r="G12" s="105" t="n">
        <v>3415</v>
      </c>
      <c r="H12" s="106" t="n">
        <f aca="false">G12-F12</f>
        <v>416</v>
      </c>
      <c r="I12" s="107" t="n">
        <f aca="false">G12/F12*100</f>
        <v>113.871290430143</v>
      </c>
      <c r="J12" s="97"/>
    </row>
    <row r="13" customFormat="false" ht="12.75" hidden="false" customHeight="false" outlineLevel="0" collapsed="false">
      <c r="A13" s="108" t="s">
        <v>21</v>
      </c>
      <c r="B13" s="104" t="n">
        <v>2731</v>
      </c>
      <c r="C13" s="105" t="n">
        <v>2549</v>
      </c>
      <c r="D13" s="106" t="n">
        <f aca="false">C13-B13</f>
        <v>-182</v>
      </c>
      <c r="E13" s="107" t="n">
        <f aca="false">C13/B13*100</f>
        <v>93.3357744415965</v>
      </c>
      <c r="F13" s="104" t="n">
        <v>2381</v>
      </c>
      <c r="G13" s="105" t="n">
        <v>3128</v>
      </c>
      <c r="H13" s="106" t="n">
        <f aca="false">G13-F13</f>
        <v>747</v>
      </c>
      <c r="I13" s="107" t="n">
        <f aca="false">G13/F13*100</f>
        <v>131.373372532549</v>
      </c>
      <c r="J13" s="97"/>
    </row>
    <row r="14" customFormat="false" ht="12.75" hidden="false" customHeight="false" outlineLevel="0" collapsed="false">
      <c r="A14" s="108" t="s">
        <v>22</v>
      </c>
      <c r="B14" s="99" t="n">
        <v>2866</v>
      </c>
      <c r="C14" s="100" t="n">
        <v>2711</v>
      </c>
      <c r="D14" s="101" t="n">
        <f aca="false">C14-B14</f>
        <v>-155</v>
      </c>
      <c r="E14" s="102" t="n">
        <f aca="false">C14/B14*100</f>
        <v>94.5917655268667</v>
      </c>
      <c r="F14" s="99" t="n">
        <v>2640</v>
      </c>
      <c r="G14" s="100" t="n">
        <v>3437</v>
      </c>
      <c r="H14" s="101" t="n">
        <f aca="false">G14-F14</f>
        <v>797</v>
      </c>
      <c r="I14" s="102" t="n">
        <f aca="false">G14/F14*100</f>
        <v>130.189393939394</v>
      </c>
      <c r="J14" s="97"/>
    </row>
    <row r="15" customFormat="false" ht="12.75" hidden="false" customHeight="false" outlineLevel="0" collapsed="false">
      <c r="A15" s="103" t="s">
        <v>23</v>
      </c>
      <c r="B15" s="104" t="n">
        <v>2206</v>
      </c>
      <c r="C15" s="105" t="n">
        <v>2135</v>
      </c>
      <c r="D15" s="106" t="n">
        <f aca="false">C15-B15</f>
        <v>-71</v>
      </c>
      <c r="E15" s="107" t="n">
        <f aca="false">C15/B15*100</f>
        <v>96.7815049864007</v>
      </c>
      <c r="F15" s="104" t="n">
        <v>2354</v>
      </c>
      <c r="G15" s="105" t="n">
        <v>3271</v>
      </c>
      <c r="H15" s="106" t="n">
        <f aca="false">G15-F15</f>
        <v>917</v>
      </c>
      <c r="I15" s="107" t="n">
        <f aca="false">G15/F15*100</f>
        <v>138.954970263381</v>
      </c>
      <c r="J15" s="97"/>
    </row>
    <row r="16" customFormat="false" ht="12.75" hidden="false" customHeight="false" outlineLevel="0" collapsed="false">
      <c r="A16" s="103" t="s">
        <v>27</v>
      </c>
      <c r="B16" s="104" t="n">
        <v>3985</v>
      </c>
      <c r="C16" s="105" t="n">
        <v>3995</v>
      </c>
      <c r="D16" s="106" t="n">
        <f aca="false">C16-B16</f>
        <v>10</v>
      </c>
      <c r="E16" s="107" t="n">
        <f aca="false">C16/B16*100</f>
        <v>100.250941028858</v>
      </c>
      <c r="F16" s="104" t="n">
        <v>4090</v>
      </c>
      <c r="G16" s="105" t="n">
        <v>4495</v>
      </c>
      <c r="H16" s="106" t="n">
        <f aca="false">G16-F16</f>
        <v>405</v>
      </c>
      <c r="I16" s="107" t="n">
        <f aca="false">G16/F16*100</f>
        <v>109.902200488998</v>
      </c>
      <c r="J16" s="97"/>
    </row>
    <row r="17" customFormat="false" ht="12.75" hidden="false" customHeight="false" outlineLevel="0" collapsed="false">
      <c r="A17" s="103" t="s">
        <v>29</v>
      </c>
      <c r="B17" s="104" t="n">
        <v>3549</v>
      </c>
      <c r="C17" s="105" t="n">
        <v>3128</v>
      </c>
      <c r="D17" s="106" t="n">
        <f aca="false">C17-B17</f>
        <v>-421</v>
      </c>
      <c r="E17" s="107" t="n">
        <f aca="false">C17/B17*100</f>
        <v>88.1375035221189</v>
      </c>
      <c r="F17" s="104" t="n">
        <v>2960</v>
      </c>
      <c r="G17" s="105" t="n">
        <v>3510</v>
      </c>
      <c r="H17" s="106" t="n">
        <f aca="false">G17-F17</f>
        <v>550</v>
      </c>
      <c r="I17" s="107" t="n">
        <f aca="false">G17/F17*100</f>
        <v>118.581081081081</v>
      </c>
      <c r="J17" s="97"/>
    </row>
    <row r="18" customFormat="false" ht="12.75" hidden="false" customHeight="false" outlineLevel="0" collapsed="false">
      <c r="A18" s="103" t="s">
        <v>44</v>
      </c>
      <c r="B18" s="104" t="n">
        <v>4059</v>
      </c>
      <c r="C18" s="105" t="n">
        <v>3952</v>
      </c>
      <c r="D18" s="106" t="n">
        <f aca="false">C18-B18</f>
        <v>-107</v>
      </c>
      <c r="E18" s="107" t="n">
        <f aca="false">C18/B18*100</f>
        <v>97.3638827297364</v>
      </c>
      <c r="F18" s="104" t="n">
        <v>3625</v>
      </c>
      <c r="G18" s="105" t="n">
        <v>4505</v>
      </c>
      <c r="H18" s="106" t="n">
        <f aca="false">G18-F18</f>
        <v>880</v>
      </c>
      <c r="I18" s="107" t="n">
        <f aca="false">G18/F18*100</f>
        <v>124.275862068966</v>
      </c>
      <c r="J18" s="97"/>
    </row>
    <row r="19" customFormat="false" ht="13.5" hidden="false" customHeight="false" outlineLevel="0" collapsed="false">
      <c r="A19" s="109" t="s">
        <v>45</v>
      </c>
      <c r="B19" s="99" t="n">
        <v>3869</v>
      </c>
      <c r="C19" s="100" t="n">
        <v>3669</v>
      </c>
      <c r="D19" s="101" t="n">
        <f aca="false">C19-B19</f>
        <v>-200</v>
      </c>
      <c r="E19" s="102" t="n">
        <f aca="false">C19/B19*100</f>
        <v>94.8307056086844</v>
      </c>
      <c r="F19" s="99" t="n">
        <v>3526</v>
      </c>
      <c r="G19" s="100" t="n">
        <v>4004</v>
      </c>
      <c r="H19" s="101" t="n">
        <f aca="false">G19-F19</f>
        <v>478</v>
      </c>
      <c r="I19" s="102" t="n">
        <f aca="false">G19/F19*100</f>
        <v>113.55643788996</v>
      </c>
      <c r="J19" s="97"/>
    </row>
    <row r="20" customFormat="false" ht="13.5" hidden="false" customHeight="false" outlineLevel="0" collapsed="false">
      <c r="A20" s="110" t="s">
        <v>75</v>
      </c>
      <c r="B20" s="111" t="n">
        <f aca="false">SUM(B21:B26)</f>
        <v>18610</v>
      </c>
      <c r="C20" s="112" t="n">
        <f aca="false">SUM(C21:C26)</f>
        <v>16769</v>
      </c>
      <c r="D20" s="113" t="n">
        <f aca="false">C20-B20</f>
        <v>-1841</v>
      </c>
      <c r="E20" s="114" t="n">
        <f aca="false">C20/B20*100</f>
        <v>90.107469102633</v>
      </c>
      <c r="F20" s="111" t="n">
        <f aca="false">SUM(F21:F26)</f>
        <v>16130</v>
      </c>
      <c r="G20" s="112" t="n">
        <f aca="false">SUM(G21:G26)</f>
        <v>19242</v>
      </c>
      <c r="H20" s="113" t="n">
        <f aca="false">G20-F20</f>
        <v>3112</v>
      </c>
      <c r="I20" s="114" t="n">
        <f aca="false">G20/F20*100</f>
        <v>119.293242405456</v>
      </c>
      <c r="J20" s="97"/>
    </row>
    <row r="21" customFormat="false" ht="12.75" hidden="false" customHeight="false" outlineLevel="0" collapsed="false">
      <c r="A21" s="98" t="s">
        <v>18</v>
      </c>
      <c r="B21" s="99" t="n">
        <v>4123</v>
      </c>
      <c r="C21" s="100" t="n">
        <v>4016</v>
      </c>
      <c r="D21" s="101" t="n">
        <f aca="false">C21-B21</f>
        <v>-107</v>
      </c>
      <c r="E21" s="102" t="n">
        <f aca="false">C21/B21*100</f>
        <v>97.4048023284017</v>
      </c>
      <c r="F21" s="99" t="n">
        <v>3596</v>
      </c>
      <c r="G21" s="100" t="n">
        <v>4204</v>
      </c>
      <c r="H21" s="101" t="n">
        <f aca="false">G21-F21</f>
        <v>608</v>
      </c>
      <c r="I21" s="102" t="n">
        <f aca="false">G21/F21*100</f>
        <v>116.907675194661</v>
      </c>
      <c r="J21" s="97"/>
    </row>
    <row r="22" customFormat="false" ht="12.75" hidden="false" customHeight="false" outlineLevel="0" collapsed="false">
      <c r="A22" s="103" t="s">
        <v>19</v>
      </c>
      <c r="B22" s="104" t="n">
        <v>2401</v>
      </c>
      <c r="C22" s="105" t="n">
        <v>2084</v>
      </c>
      <c r="D22" s="106" t="n">
        <f aca="false">C22-B22</f>
        <v>-317</v>
      </c>
      <c r="E22" s="107" t="n">
        <f aca="false">C22/B22*100</f>
        <v>86.7971678467305</v>
      </c>
      <c r="F22" s="104" t="n">
        <v>2113</v>
      </c>
      <c r="G22" s="105" t="n">
        <v>2385</v>
      </c>
      <c r="H22" s="106" t="n">
        <f aca="false">G22-F22</f>
        <v>272</v>
      </c>
      <c r="I22" s="107" t="n">
        <f aca="false">G22/F22*100</f>
        <v>112.872692853762</v>
      </c>
      <c r="J22" s="97"/>
    </row>
    <row r="23" customFormat="false" ht="12.75" hidden="false" customHeight="false" outlineLevel="0" collapsed="false">
      <c r="A23" s="108" t="s">
        <v>25</v>
      </c>
      <c r="B23" s="104" t="n">
        <v>3451</v>
      </c>
      <c r="C23" s="105" t="n">
        <v>3231</v>
      </c>
      <c r="D23" s="106" t="n">
        <f aca="false">C23-B23</f>
        <v>-220</v>
      </c>
      <c r="E23" s="107" t="n">
        <f aca="false">C23/B23*100</f>
        <v>93.6250362213851</v>
      </c>
      <c r="F23" s="104" t="n">
        <v>2968</v>
      </c>
      <c r="G23" s="105" t="n">
        <v>3899</v>
      </c>
      <c r="H23" s="106" t="n">
        <f aca="false">G23-F23</f>
        <v>931</v>
      </c>
      <c r="I23" s="107" t="n">
        <f aca="false">G23/F23*100</f>
        <v>131.367924528302</v>
      </c>
      <c r="J23" s="97"/>
    </row>
    <row r="24" customFormat="false" ht="12.75" hidden="false" customHeight="false" outlineLevel="0" collapsed="false">
      <c r="A24" s="115" t="s">
        <v>26</v>
      </c>
      <c r="B24" s="99" t="n">
        <v>2716</v>
      </c>
      <c r="C24" s="100" t="n">
        <v>2351</v>
      </c>
      <c r="D24" s="101" t="n">
        <f aca="false">C24-B24</f>
        <v>-365</v>
      </c>
      <c r="E24" s="102" t="n">
        <f aca="false">C24/B24*100</f>
        <v>86.5611192930781</v>
      </c>
      <c r="F24" s="99" t="n">
        <v>2248</v>
      </c>
      <c r="G24" s="100" t="n">
        <v>2895</v>
      </c>
      <c r="H24" s="101" t="n">
        <f aca="false">G24-F24</f>
        <v>647</v>
      </c>
      <c r="I24" s="102" t="n">
        <f aca="false">G24/F24*100</f>
        <v>128.781138790036</v>
      </c>
      <c r="J24" s="97"/>
    </row>
    <row r="25" customFormat="false" ht="12.75" hidden="false" customHeight="false" outlineLevel="0" collapsed="false">
      <c r="A25" s="103" t="s">
        <v>28</v>
      </c>
      <c r="B25" s="104" t="n">
        <v>2823</v>
      </c>
      <c r="C25" s="105" t="n">
        <v>2341</v>
      </c>
      <c r="D25" s="106" t="n">
        <f aca="false">C25-B25</f>
        <v>-482</v>
      </c>
      <c r="E25" s="107" t="n">
        <f aca="false">C25/B25*100</f>
        <v>82.9259652851576</v>
      </c>
      <c r="F25" s="104" t="n">
        <v>2452</v>
      </c>
      <c r="G25" s="105" t="n">
        <v>2755</v>
      </c>
      <c r="H25" s="106" t="n">
        <f aca="false">G25-F25</f>
        <v>303</v>
      </c>
      <c r="I25" s="107" t="n">
        <f aca="false">G25/F25*100</f>
        <v>112.357259380098</v>
      </c>
      <c r="J25" s="97"/>
    </row>
    <row r="26" customFormat="false" ht="13.5" hidden="false" customHeight="false" outlineLevel="0" collapsed="false">
      <c r="A26" s="116" t="s">
        <v>33</v>
      </c>
      <c r="B26" s="117" t="n">
        <v>3096</v>
      </c>
      <c r="C26" s="118" t="n">
        <v>2746</v>
      </c>
      <c r="D26" s="119" t="n">
        <f aca="false">C26-B26</f>
        <v>-350</v>
      </c>
      <c r="E26" s="120" t="n">
        <f aca="false">C26/B26*100</f>
        <v>88.6950904392765</v>
      </c>
      <c r="F26" s="117" t="n">
        <v>2753</v>
      </c>
      <c r="G26" s="118" t="n">
        <v>3104</v>
      </c>
      <c r="H26" s="119" t="n">
        <f aca="false">G26-F26</f>
        <v>351</v>
      </c>
      <c r="I26" s="120" t="n">
        <f aca="false">G26/F26*100</f>
        <v>112.749727569924</v>
      </c>
      <c r="J26" s="97"/>
    </row>
    <row r="27" customFormat="false" ht="13.5" hidden="false" customHeight="false" outlineLevel="0" collapsed="false">
      <c r="A27" s="121" t="s">
        <v>76</v>
      </c>
      <c r="B27" s="122" t="n">
        <f aca="false">SUM(B28:B32)</f>
        <v>43456</v>
      </c>
      <c r="C27" s="123" t="n">
        <f aca="false">SUM(C28:C32)</f>
        <v>42252</v>
      </c>
      <c r="D27" s="113" t="n">
        <f aca="false">C27-B27</f>
        <v>-1204</v>
      </c>
      <c r="E27" s="114" t="n">
        <f aca="false">C27/B27*100</f>
        <v>97.229381443299</v>
      </c>
      <c r="F27" s="122" t="n">
        <f aca="false">SUM(F28:F32)</f>
        <v>40834</v>
      </c>
      <c r="G27" s="123" t="n">
        <f aca="false">SUM(G28:G32)</f>
        <v>47352</v>
      </c>
      <c r="H27" s="113" t="n">
        <f aca="false">G27-F27</f>
        <v>6518</v>
      </c>
      <c r="I27" s="114" t="n">
        <f aca="false">G27/F27*100</f>
        <v>115.962188372435</v>
      </c>
      <c r="J27" s="97"/>
    </row>
    <row r="28" customFormat="false" ht="12.75" hidden="false" customHeight="false" outlineLevel="0" collapsed="false">
      <c r="A28" s="103" t="s">
        <v>17</v>
      </c>
      <c r="B28" s="104" t="n">
        <v>8083</v>
      </c>
      <c r="C28" s="105" t="n">
        <v>7901</v>
      </c>
      <c r="D28" s="106" t="n">
        <f aca="false">C28-B28</f>
        <v>-182</v>
      </c>
      <c r="E28" s="107" t="n">
        <f aca="false">C28/B28*100</f>
        <v>97.7483607571446</v>
      </c>
      <c r="F28" s="104" t="n">
        <v>7220</v>
      </c>
      <c r="G28" s="105" t="n">
        <v>8573</v>
      </c>
      <c r="H28" s="106" t="n">
        <f aca="false">G28-F28</f>
        <v>1353</v>
      </c>
      <c r="I28" s="107" t="n">
        <f aca="false">G28/F28*100</f>
        <v>118.739612188366</v>
      </c>
      <c r="J28" s="97"/>
    </row>
    <row r="29" customFormat="false" ht="12.75" hidden="false" customHeight="false" outlineLevel="0" collapsed="false">
      <c r="A29" s="103" t="s">
        <v>24</v>
      </c>
      <c r="B29" s="104" t="n">
        <v>13561</v>
      </c>
      <c r="C29" s="105" t="n">
        <v>13029</v>
      </c>
      <c r="D29" s="106" t="n">
        <f aca="false">C29-B29</f>
        <v>-532</v>
      </c>
      <c r="E29" s="107" t="n">
        <f aca="false">C29/B29*100</f>
        <v>96.0769854730477</v>
      </c>
      <c r="F29" s="104" t="n">
        <v>12596</v>
      </c>
      <c r="G29" s="105" t="n">
        <v>13566</v>
      </c>
      <c r="H29" s="106" t="n">
        <f aca="false">G29-F29</f>
        <v>970</v>
      </c>
      <c r="I29" s="107" t="n">
        <f aca="false">G29/F29*100</f>
        <v>107.700857415052</v>
      </c>
      <c r="J29" s="97"/>
    </row>
    <row r="30" customFormat="false" ht="12.75" hidden="false" customHeight="false" outlineLevel="0" collapsed="false">
      <c r="A30" s="98" t="s">
        <v>36</v>
      </c>
      <c r="B30" s="99" t="n">
        <v>6865</v>
      </c>
      <c r="C30" s="100" t="n">
        <v>6475</v>
      </c>
      <c r="D30" s="101" t="n">
        <f aca="false">C30-B30</f>
        <v>-390</v>
      </c>
      <c r="E30" s="102" t="n">
        <f aca="false">C30/B30*100</f>
        <v>94.3190094683176</v>
      </c>
      <c r="F30" s="99" t="n">
        <v>6931</v>
      </c>
      <c r="G30" s="100" t="n">
        <v>8391</v>
      </c>
      <c r="H30" s="101" t="n">
        <f aca="false">G30-F30</f>
        <v>1460</v>
      </c>
      <c r="I30" s="102" t="n">
        <f aca="false">G30/F30*100</f>
        <v>121.064781416823</v>
      </c>
      <c r="J30" s="97"/>
    </row>
    <row r="31" customFormat="false" ht="12.75" hidden="false" customHeight="false" outlineLevel="0" collapsed="false">
      <c r="A31" s="108" t="s">
        <v>77</v>
      </c>
      <c r="B31" s="104" t="n">
        <v>10679</v>
      </c>
      <c r="C31" s="105" t="n">
        <v>10575</v>
      </c>
      <c r="D31" s="106" t="n">
        <f aca="false">C31-B31</f>
        <v>-104</v>
      </c>
      <c r="E31" s="107" t="n">
        <f aca="false">C31/B31*100</f>
        <v>99.0261260417642</v>
      </c>
      <c r="F31" s="104" t="n">
        <v>9863</v>
      </c>
      <c r="G31" s="105" t="n">
        <v>11953</v>
      </c>
      <c r="H31" s="106" t="n">
        <f aca="false">G31-F31</f>
        <v>2090</v>
      </c>
      <c r="I31" s="107" t="n">
        <f aca="false">G31/F31*100</f>
        <v>121.19030720876</v>
      </c>
      <c r="J31" s="97"/>
    </row>
    <row r="32" customFormat="false" ht="13.5" hidden="false" customHeight="false" outlineLevel="0" collapsed="false">
      <c r="A32" s="109" t="s">
        <v>43</v>
      </c>
      <c r="B32" s="99" t="n">
        <v>4268</v>
      </c>
      <c r="C32" s="100" t="n">
        <v>4272</v>
      </c>
      <c r="D32" s="101" t="n">
        <f aca="false">C32-B32</f>
        <v>4</v>
      </c>
      <c r="E32" s="102" t="n">
        <f aca="false">C32/B32*100</f>
        <v>100.093720712277</v>
      </c>
      <c r="F32" s="99" t="n">
        <v>4224</v>
      </c>
      <c r="G32" s="100" t="n">
        <v>4869</v>
      </c>
      <c r="H32" s="101" t="n">
        <f aca="false">G32-F32</f>
        <v>645</v>
      </c>
      <c r="I32" s="102" t="n">
        <f aca="false">G32/F32*100</f>
        <v>115.269886363636</v>
      </c>
      <c r="J32" s="97"/>
    </row>
    <row r="33" customFormat="false" ht="13.5" hidden="false" customHeight="false" outlineLevel="0" collapsed="false">
      <c r="A33" s="110" t="s">
        <v>78</v>
      </c>
      <c r="B33" s="111" t="n">
        <f aca="false">SUM(B34:B41)</f>
        <v>21055</v>
      </c>
      <c r="C33" s="112" t="n">
        <f aca="false">SUM(C34:C41)</f>
        <v>19675</v>
      </c>
      <c r="D33" s="113" t="n">
        <f aca="false">C33-B33</f>
        <v>-1380</v>
      </c>
      <c r="E33" s="114" t="n">
        <f aca="false">C33/B33*100</f>
        <v>93.4457373545476</v>
      </c>
      <c r="F33" s="111" t="n">
        <f aca="false">SUM(F34:F41)</f>
        <v>18309</v>
      </c>
      <c r="G33" s="112" t="n">
        <f aca="false">SUM(G34:G41)</f>
        <v>23423</v>
      </c>
      <c r="H33" s="113" t="n">
        <f aca="false">G33-F33</f>
        <v>5114</v>
      </c>
      <c r="I33" s="114" t="n">
        <f aca="false">G33/F33*100</f>
        <v>127.931618329783</v>
      </c>
      <c r="J33" s="97"/>
    </row>
    <row r="34" customFormat="false" ht="12.75" hidden="false" customHeight="false" outlineLevel="0" collapsed="false">
      <c r="A34" s="98" t="s">
        <v>30</v>
      </c>
      <c r="B34" s="99" t="n">
        <v>2045</v>
      </c>
      <c r="C34" s="100" t="n">
        <v>1919</v>
      </c>
      <c r="D34" s="101" t="n">
        <f aca="false">C34-B34</f>
        <v>-126</v>
      </c>
      <c r="E34" s="102" t="n">
        <f aca="false">C34/B34*100</f>
        <v>93.838630806846</v>
      </c>
      <c r="F34" s="99" t="n">
        <v>1782</v>
      </c>
      <c r="G34" s="100" t="n">
        <v>2199</v>
      </c>
      <c r="H34" s="101" t="n">
        <f aca="false">G34-F34</f>
        <v>417</v>
      </c>
      <c r="I34" s="102" t="n">
        <f aca="false">G34/F34*100</f>
        <v>123.400673400673</v>
      </c>
      <c r="J34" s="97"/>
    </row>
    <row r="35" customFormat="false" ht="12.75" hidden="false" customHeight="false" outlineLevel="0" collapsed="false">
      <c r="A35" s="103" t="s">
        <v>31</v>
      </c>
      <c r="B35" s="104" t="n">
        <v>4068</v>
      </c>
      <c r="C35" s="105" t="n">
        <v>3784</v>
      </c>
      <c r="D35" s="106" t="n">
        <f aca="false">C35-B35</f>
        <v>-284</v>
      </c>
      <c r="E35" s="107" t="n">
        <f aca="false">C35/B35*100</f>
        <v>93.0186823992134</v>
      </c>
      <c r="F35" s="104" t="n">
        <v>4125</v>
      </c>
      <c r="G35" s="105" t="n">
        <v>5031</v>
      </c>
      <c r="H35" s="106" t="n">
        <f aca="false">G35-F35</f>
        <v>906</v>
      </c>
      <c r="I35" s="107" t="n">
        <f aca="false">G35/F35*100</f>
        <v>121.963636363636</v>
      </c>
      <c r="J35" s="97"/>
    </row>
    <row r="36" customFormat="false" ht="12.75" hidden="false" customHeight="false" outlineLevel="0" collapsed="false">
      <c r="A36" s="98" t="s">
        <v>32</v>
      </c>
      <c r="B36" s="99" t="n">
        <v>2261</v>
      </c>
      <c r="C36" s="100" t="n">
        <v>2201</v>
      </c>
      <c r="D36" s="101" t="n">
        <f aca="false">C36-B36</f>
        <v>-60</v>
      </c>
      <c r="E36" s="102" t="n">
        <f aca="false">C36/B36*100</f>
        <v>97.3463069438302</v>
      </c>
      <c r="F36" s="99" t="n">
        <v>2359</v>
      </c>
      <c r="G36" s="100" t="n">
        <v>3422</v>
      </c>
      <c r="H36" s="101" t="n">
        <f aca="false">G36-F36</f>
        <v>1063</v>
      </c>
      <c r="I36" s="102" t="n">
        <f aca="false">G36/F36*100</f>
        <v>145.061466723188</v>
      </c>
      <c r="J36" s="97"/>
    </row>
    <row r="37" customFormat="false" ht="12.75" hidden="false" customHeight="false" outlineLevel="0" collapsed="false">
      <c r="A37" s="103" t="s">
        <v>34</v>
      </c>
      <c r="B37" s="104" t="n">
        <v>2851</v>
      </c>
      <c r="C37" s="105" t="n">
        <v>2542</v>
      </c>
      <c r="D37" s="106" t="n">
        <f aca="false">C37-B37</f>
        <v>-309</v>
      </c>
      <c r="E37" s="107" t="n">
        <f aca="false">C37/B37*100</f>
        <v>89.1616976499474</v>
      </c>
      <c r="F37" s="104" t="n">
        <v>1905</v>
      </c>
      <c r="G37" s="105" t="n">
        <v>2420</v>
      </c>
      <c r="H37" s="106" t="n">
        <f aca="false">G37-F37</f>
        <v>515</v>
      </c>
      <c r="I37" s="107" t="n">
        <f aca="false">G37/F37*100</f>
        <v>127.034120734908</v>
      </c>
      <c r="J37" s="97"/>
    </row>
    <row r="38" customFormat="false" ht="12.75" hidden="false" customHeight="false" outlineLevel="0" collapsed="false">
      <c r="A38" s="103" t="s">
        <v>35</v>
      </c>
      <c r="B38" s="104" t="n">
        <v>1777</v>
      </c>
      <c r="C38" s="105" t="n">
        <v>1674</v>
      </c>
      <c r="D38" s="106" t="n">
        <f aca="false">C38-B38</f>
        <v>-103</v>
      </c>
      <c r="E38" s="107" t="n">
        <f aca="false">C38/B38*100</f>
        <v>94.2037141249297</v>
      </c>
      <c r="F38" s="104" t="n">
        <v>1561</v>
      </c>
      <c r="G38" s="105" t="n">
        <v>2010</v>
      </c>
      <c r="H38" s="106" t="n">
        <f aca="false">G38-F38</f>
        <v>449</v>
      </c>
      <c r="I38" s="107" t="n">
        <f aca="false">G38/F38*100</f>
        <v>128.763613068546</v>
      </c>
      <c r="J38" s="97"/>
    </row>
    <row r="39" customFormat="false" ht="12.75" hidden="false" customHeight="false" outlineLevel="0" collapsed="false">
      <c r="A39" s="103" t="s">
        <v>37</v>
      </c>
      <c r="B39" s="104" t="n">
        <v>3399</v>
      </c>
      <c r="C39" s="105" t="n">
        <v>3151</v>
      </c>
      <c r="D39" s="106" t="n">
        <f aca="false">C39-B39</f>
        <v>-248</v>
      </c>
      <c r="E39" s="107" t="n">
        <f aca="false">C39/B39*100</f>
        <v>92.7037363930568</v>
      </c>
      <c r="F39" s="104" t="n">
        <v>2463</v>
      </c>
      <c r="G39" s="105" t="n">
        <v>3250</v>
      </c>
      <c r="H39" s="106" t="n">
        <f aca="false">G39-F39</f>
        <v>787</v>
      </c>
      <c r="I39" s="107" t="n">
        <f aca="false">G39/F39*100</f>
        <v>131.952902963865</v>
      </c>
      <c r="J39" s="97"/>
    </row>
    <row r="40" customFormat="false" ht="12.75" hidden="false" customHeight="false" outlineLevel="0" collapsed="false">
      <c r="A40" s="103" t="s">
        <v>40</v>
      </c>
      <c r="B40" s="104" t="n">
        <v>2607</v>
      </c>
      <c r="C40" s="105" t="n">
        <v>2443</v>
      </c>
      <c r="D40" s="106" t="n">
        <f aca="false">C40-B40</f>
        <v>-164</v>
      </c>
      <c r="E40" s="107" t="n">
        <f aca="false">C40/B40*100</f>
        <v>93.7092443421557</v>
      </c>
      <c r="F40" s="104" t="n">
        <v>2519</v>
      </c>
      <c r="G40" s="105" t="n">
        <v>2985</v>
      </c>
      <c r="H40" s="106" t="n">
        <f aca="false">G40-F40</f>
        <v>466</v>
      </c>
      <c r="I40" s="107" t="n">
        <f aca="false">G40/F40*100</f>
        <v>118.499404525605</v>
      </c>
      <c r="J40" s="97"/>
    </row>
    <row r="41" customFormat="false" ht="13.5" hidden="false" customHeight="false" outlineLevel="0" collapsed="false">
      <c r="A41" s="124" t="s">
        <v>42</v>
      </c>
      <c r="B41" s="99" t="n">
        <v>2047</v>
      </c>
      <c r="C41" s="100" t="n">
        <v>1961</v>
      </c>
      <c r="D41" s="101" t="n">
        <f aca="false">C41-B41</f>
        <v>-86</v>
      </c>
      <c r="E41" s="102" t="n">
        <f aca="false">C41/B41*100</f>
        <v>95.7987298485589</v>
      </c>
      <c r="F41" s="99" t="n">
        <v>1595</v>
      </c>
      <c r="G41" s="100" t="n">
        <v>2106</v>
      </c>
      <c r="H41" s="101" t="n">
        <f aca="false">G41-F41</f>
        <v>511</v>
      </c>
      <c r="I41" s="102" t="n">
        <f aca="false">G41/F41*100</f>
        <v>132.037617554859</v>
      </c>
      <c r="J41" s="97"/>
    </row>
    <row r="42" customFormat="false" ht="13.5" hidden="false" customHeight="false" outlineLevel="0" collapsed="false">
      <c r="A42" s="110" t="s">
        <v>79</v>
      </c>
      <c r="B42" s="111" t="n">
        <f aca="false">SUM(B43)</f>
        <v>13544</v>
      </c>
      <c r="C42" s="112" t="n">
        <f aca="false">SUM(C43)</f>
        <v>12689</v>
      </c>
      <c r="D42" s="113" t="n">
        <f aca="false">C42-B42</f>
        <v>-855</v>
      </c>
      <c r="E42" s="114" t="n">
        <f aca="false">C42/B42*100</f>
        <v>93.6872415829888</v>
      </c>
      <c r="F42" s="111" t="n">
        <f aca="false">SUM(F43)</f>
        <v>10614</v>
      </c>
      <c r="G42" s="112" t="n">
        <f aca="false">SUM(G43)</f>
        <v>13114</v>
      </c>
      <c r="H42" s="113" t="n">
        <f aca="false">G42-F42</f>
        <v>2500</v>
      </c>
      <c r="I42" s="114" t="n">
        <f aca="false">G42/F42*100</f>
        <v>123.553796872056</v>
      </c>
      <c r="J42" s="97"/>
    </row>
    <row r="43" customFormat="false" ht="13.5" hidden="false" customHeight="false" outlineLevel="0" collapsed="false">
      <c r="A43" s="124" t="s">
        <v>41</v>
      </c>
      <c r="B43" s="99" t="n">
        <v>13544</v>
      </c>
      <c r="C43" s="100" t="n">
        <v>12689</v>
      </c>
      <c r="D43" s="101" t="n">
        <f aca="false">C43-B43</f>
        <v>-855</v>
      </c>
      <c r="E43" s="102" t="n">
        <f aca="false">C43/B43*100</f>
        <v>93.6872415829888</v>
      </c>
      <c r="F43" s="99" t="n">
        <v>10614</v>
      </c>
      <c r="G43" s="100" t="n">
        <v>13114</v>
      </c>
      <c r="H43" s="101" t="n">
        <f aca="false">G43-F43</f>
        <v>2500</v>
      </c>
      <c r="I43" s="102" t="n">
        <f aca="false">G43/F43*100</f>
        <v>123.553796872056</v>
      </c>
      <c r="J43" s="97"/>
    </row>
    <row r="44" customFormat="false" ht="27" hidden="false" customHeight="true" outlineLevel="0" collapsed="false">
      <c r="A44" s="125" t="s">
        <v>80</v>
      </c>
      <c r="B44" s="126" t="n">
        <f aca="false">SUM(B10+B20+B27+B33+B42)</f>
        <v>127457</v>
      </c>
      <c r="C44" s="127" t="n">
        <f aca="false">SUM(C10+C20+C27+C33+C42)</f>
        <v>120181</v>
      </c>
      <c r="D44" s="128" t="n">
        <f aca="false">C44-B44</f>
        <v>-7276</v>
      </c>
      <c r="E44" s="129" t="n">
        <f aca="false">C44/B44*100</f>
        <v>94.2914080827259</v>
      </c>
      <c r="F44" s="126" t="n">
        <f aca="false">SUM(F10+F20+F27+F33+F42)</f>
        <v>113890</v>
      </c>
      <c r="G44" s="127" t="n">
        <f aca="false">SUM(G10+G20+G27+G33+G42)</f>
        <v>137212</v>
      </c>
      <c r="H44" s="128" t="n">
        <f aca="false">G44-F44</f>
        <v>23322</v>
      </c>
      <c r="I44" s="129" t="n">
        <f aca="false">G44/F44*100</f>
        <v>120.477653876548</v>
      </c>
      <c r="J44" s="130"/>
    </row>
    <row r="45" customFormat="false" ht="13.5" hidden="false" customHeight="false" outlineLevel="0" collapsed="false">
      <c r="A45" s="131" t="s">
        <v>81</v>
      </c>
      <c r="B45" s="131"/>
      <c r="C45" s="131"/>
      <c r="D45" s="131"/>
    </row>
    <row r="46" customFormat="false" ht="12.75" hidden="false" customHeight="false" outlineLevel="0" collapsed="false">
      <c r="A46" s="131"/>
      <c r="B46" s="131"/>
      <c r="C46" s="131"/>
      <c r="D46" s="131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2"/>
      <c r="B1" s="132"/>
      <c r="C1" s="132"/>
      <c r="D1" s="132"/>
      <c r="E1" s="132"/>
      <c r="F1" s="132"/>
    </row>
    <row r="2" customFormat="false" ht="18" hidden="false" customHeight="false" outlineLevel="0" collapsed="false">
      <c r="A2" s="133" t="s">
        <v>84</v>
      </c>
      <c r="B2" s="133"/>
      <c r="C2" s="133"/>
      <c r="D2" s="133"/>
      <c r="E2" s="133"/>
      <c r="F2" s="133"/>
    </row>
    <row r="3" customFormat="false" ht="18" hidden="false" customHeight="false" outlineLevel="0" collapsed="false">
      <c r="A3" s="133" t="s">
        <v>85</v>
      </c>
      <c r="B3" s="133"/>
      <c r="C3" s="133"/>
      <c r="D3" s="133"/>
      <c r="E3" s="133"/>
      <c r="F3" s="133"/>
    </row>
    <row r="4" customFormat="false" ht="18" hidden="false" customHeight="false" outlineLevel="0" collapsed="false">
      <c r="A4" s="133" t="s">
        <v>86</v>
      </c>
      <c r="B4" s="133"/>
      <c r="C4" s="133"/>
      <c r="D4" s="133"/>
      <c r="E4" s="133"/>
      <c r="F4" s="133"/>
    </row>
    <row r="6" customFormat="false" ht="13.5" hidden="false" customHeight="false" outlineLevel="0" collapsed="false"/>
    <row r="7" customFormat="false" ht="16.5" hidden="false" customHeight="false" outlineLevel="0" collapsed="false">
      <c r="A7" s="134"/>
      <c r="B7" s="135"/>
      <c r="C7" s="136"/>
      <c r="D7" s="137" t="s">
        <v>87</v>
      </c>
      <c r="E7" s="137"/>
      <c r="F7" s="137"/>
    </row>
    <row r="8" customFormat="false" ht="18" hidden="false" customHeight="false" outlineLevel="0" collapsed="false">
      <c r="A8" s="138"/>
      <c r="B8" s="139" t="s">
        <v>88</v>
      </c>
      <c r="C8" s="139" t="s">
        <v>88</v>
      </c>
      <c r="D8" s="140" t="s">
        <v>88</v>
      </c>
      <c r="E8" s="141" t="s">
        <v>7</v>
      </c>
      <c r="F8" s="142"/>
    </row>
    <row r="9" customFormat="false" ht="18" hidden="false" customHeight="false" outlineLevel="0" collapsed="false">
      <c r="A9" s="138" t="s">
        <v>3</v>
      </c>
      <c r="B9" s="139" t="s">
        <v>89</v>
      </c>
      <c r="C9" s="139" t="s">
        <v>89</v>
      </c>
      <c r="D9" s="143" t="s">
        <v>89</v>
      </c>
      <c r="E9" s="144" t="s">
        <v>90</v>
      </c>
      <c r="F9" s="145" t="s">
        <v>5</v>
      </c>
    </row>
    <row r="10" customFormat="false" ht="18" hidden="false" customHeight="false" outlineLevel="0" collapsed="false">
      <c r="A10" s="138"/>
      <c r="B10" s="139" t="s">
        <v>91</v>
      </c>
      <c r="C10" s="139" t="s">
        <v>92</v>
      </c>
      <c r="D10" s="143" t="s">
        <v>91</v>
      </c>
      <c r="E10" s="144" t="s">
        <v>8</v>
      </c>
      <c r="F10" s="145" t="s">
        <v>93</v>
      </c>
    </row>
    <row r="11" customFormat="false" ht="15.75" hidden="false" customHeight="false" outlineLevel="0" collapsed="false">
      <c r="A11" s="146"/>
      <c r="B11" s="139" t="s">
        <v>94</v>
      </c>
      <c r="C11" s="147" t="s">
        <v>95</v>
      </c>
      <c r="D11" s="148" t="s">
        <v>96</v>
      </c>
      <c r="E11" s="149" t="s">
        <v>97</v>
      </c>
      <c r="F11" s="150" t="n">
        <v>100</v>
      </c>
    </row>
    <row r="12" customFormat="false" ht="18.75" hidden="false" customHeight="false" outlineLevel="0" collapsed="false">
      <c r="A12" s="151" t="s">
        <v>98</v>
      </c>
      <c r="B12" s="152" t="n">
        <v>7909</v>
      </c>
      <c r="C12" s="153" t="n">
        <v>7515</v>
      </c>
      <c r="D12" s="154" t="n">
        <v>7190</v>
      </c>
      <c r="E12" s="155" t="n">
        <f aca="false">D12-C12</f>
        <v>-325</v>
      </c>
      <c r="F12" s="156" t="n">
        <f aca="false">D12/C12*100</f>
        <v>95.6753160345975</v>
      </c>
    </row>
    <row r="13" customFormat="false" ht="18" hidden="false" customHeight="false" outlineLevel="0" collapsed="false">
      <c r="A13" s="157" t="s">
        <v>99</v>
      </c>
      <c r="B13" s="158" t="n">
        <v>10809</v>
      </c>
      <c r="C13" s="159" t="n">
        <v>10177</v>
      </c>
      <c r="D13" s="160" t="n">
        <v>9481</v>
      </c>
      <c r="E13" s="161" t="n">
        <f aca="false">D13-C13</f>
        <v>-696</v>
      </c>
      <c r="F13" s="162" t="n">
        <f aca="false">D13/C13*100</f>
        <v>93.1610494251744</v>
      </c>
    </row>
    <row r="14" customFormat="false" ht="18" hidden="false" customHeight="false" outlineLevel="0" collapsed="false">
      <c r="A14" s="163" t="s">
        <v>100</v>
      </c>
      <c r="B14" s="164" t="n">
        <v>6796</v>
      </c>
      <c r="C14" s="153" t="n">
        <v>6756</v>
      </c>
      <c r="D14" s="154" t="n">
        <v>6600</v>
      </c>
      <c r="E14" s="161" t="n">
        <f aca="false">D14-C14</f>
        <v>-156</v>
      </c>
      <c r="F14" s="162" t="n">
        <f aca="false">D14/C14*100</f>
        <v>97.6909413854352</v>
      </c>
    </row>
    <row r="15" customFormat="false" ht="18" hidden="false" customHeight="false" outlineLevel="0" collapsed="false">
      <c r="A15" s="157" t="s">
        <v>101</v>
      </c>
      <c r="B15" s="158" t="n">
        <v>3016</v>
      </c>
      <c r="C15" s="159" t="n">
        <v>2973</v>
      </c>
      <c r="D15" s="160" t="n">
        <v>2903</v>
      </c>
      <c r="E15" s="155" t="n">
        <f aca="false">D15-C15</f>
        <v>-70</v>
      </c>
      <c r="F15" s="156" t="n">
        <f aca="false">D15/C15*100</f>
        <v>97.6454759502186</v>
      </c>
    </row>
    <row r="16" customFormat="false" ht="18" hidden="false" customHeight="false" outlineLevel="0" collapsed="false">
      <c r="A16" s="163" t="s">
        <v>102</v>
      </c>
      <c r="B16" s="164" t="n">
        <v>5479</v>
      </c>
      <c r="C16" s="153" t="n">
        <v>5266</v>
      </c>
      <c r="D16" s="154" t="n">
        <v>5161</v>
      </c>
      <c r="E16" s="161" t="n">
        <f aca="false">D16-C16</f>
        <v>-105</v>
      </c>
      <c r="F16" s="162" t="n">
        <f aca="false">D16/C16*100</f>
        <v>98.006076718572</v>
      </c>
    </row>
    <row r="17" customFormat="false" ht="18" hidden="false" customHeight="false" outlineLevel="0" collapsed="false">
      <c r="A17" s="157" t="s">
        <v>103</v>
      </c>
      <c r="B17" s="158" t="n">
        <v>9436</v>
      </c>
      <c r="C17" s="159" t="n">
        <v>9340</v>
      </c>
      <c r="D17" s="160" t="n">
        <v>9003</v>
      </c>
      <c r="E17" s="155" t="n">
        <f aca="false">D17-C17</f>
        <v>-337</v>
      </c>
      <c r="F17" s="156" t="n">
        <f aca="false">D17/C17*100</f>
        <v>96.3918629550321</v>
      </c>
    </row>
    <row r="18" customFormat="false" ht="18" hidden="false" customHeight="false" outlineLevel="0" collapsed="false">
      <c r="A18" s="157" t="s">
        <v>104</v>
      </c>
      <c r="B18" s="158" t="n">
        <v>5255</v>
      </c>
      <c r="C18" s="159" t="n">
        <v>4995</v>
      </c>
      <c r="D18" s="160" t="n">
        <v>4717</v>
      </c>
      <c r="E18" s="161" t="n">
        <f aca="false">D18-C18</f>
        <v>-278</v>
      </c>
      <c r="F18" s="162" t="n">
        <f aca="false">D18/C18*100</f>
        <v>94.4344344344344</v>
      </c>
    </row>
    <row r="19" customFormat="false" ht="18" hidden="false" customHeight="false" outlineLevel="0" collapsed="false">
      <c r="A19" s="163" t="s">
        <v>105</v>
      </c>
      <c r="B19" s="164" t="n">
        <v>17086</v>
      </c>
      <c r="C19" s="153" t="n">
        <v>16884</v>
      </c>
      <c r="D19" s="154" t="n">
        <v>16790</v>
      </c>
      <c r="E19" s="161" t="n">
        <f aca="false">D19-C19</f>
        <v>-94</v>
      </c>
      <c r="F19" s="162" t="n">
        <f aca="false">D19/C19*100</f>
        <v>99.4432598910211</v>
      </c>
    </row>
    <row r="20" customFormat="false" ht="18" hidden="false" customHeight="false" outlineLevel="0" collapsed="false">
      <c r="A20" s="157" t="s">
        <v>106</v>
      </c>
      <c r="B20" s="158" t="n">
        <v>12665</v>
      </c>
      <c r="C20" s="159" t="n">
        <v>12636</v>
      </c>
      <c r="D20" s="160" t="n">
        <v>12351</v>
      </c>
      <c r="E20" s="161" t="n">
        <f aca="false">D20-C20</f>
        <v>-285</v>
      </c>
      <c r="F20" s="162" t="n">
        <f aca="false">D20/C20*100</f>
        <v>97.7445394112061</v>
      </c>
    </row>
    <row r="21" customFormat="false" ht="18" hidden="false" customHeight="false" outlineLevel="0" collapsed="false">
      <c r="A21" s="157" t="s">
        <v>107</v>
      </c>
      <c r="B21" s="158" t="n">
        <v>5348</v>
      </c>
      <c r="C21" s="159" t="n">
        <v>5271</v>
      </c>
      <c r="D21" s="160" t="n">
        <v>5142</v>
      </c>
      <c r="E21" s="155" t="n">
        <f aca="false">D21-C21</f>
        <v>-129</v>
      </c>
      <c r="F21" s="156" t="n">
        <f aca="false">D21/C21*100</f>
        <v>97.5526465566306</v>
      </c>
    </row>
    <row r="22" customFormat="false" ht="18" hidden="false" customHeight="false" outlineLevel="0" collapsed="false">
      <c r="A22" s="163" t="s">
        <v>108</v>
      </c>
      <c r="B22" s="164" t="n">
        <v>6771</v>
      </c>
      <c r="C22" s="153" t="n">
        <v>6623</v>
      </c>
      <c r="D22" s="154" t="n">
        <v>6429</v>
      </c>
      <c r="E22" s="161" t="n">
        <f aca="false">D22-C22</f>
        <v>-194</v>
      </c>
      <c r="F22" s="162" t="n">
        <f aca="false">D22/C22*100</f>
        <v>97.0708138305904</v>
      </c>
    </row>
    <row r="23" customFormat="false" ht="18" hidden="false" customHeight="false" outlineLevel="0" collapsed="false">
      <c r="A23" s="157" t="s">
        <v>109</v>
      </c>
      <c r="B23" s="158" t="n">
        <v>5403</v>
      </c>
      <c r="C23" s="159" t="n">
        <v>5185</v>
      </c>
      <c r="D23" s="160" t="n">
        <v>4995</v>
      </c>
      <c r="E23" s="155" t="n">
        <f aca="false">D23-C23</f>
        <v>-190</v>
      </c>
      <c r="F23" s="156" t="n">
        <f aca="false">D23/C23*100</f>
        <v>96.3355834136933</v>
      </c>
    </row>
    <row r="24" customFormat="false" ht="18" hidden="false" customHeight="false" outlineLevel="0" collapsed="false">
      <c r="A24" s="163" t="s">
        <v>110</v>
      </c>
      <c r="B24" s="164" t="n">
        <v>2404</v>
      </c>
      <c r="C24" s="153" t="n">
        <v>2286</v>
      </c>
      <c r="D24" s="154" t="n">
        <v>2213</v>
      </c>
      <c r="E24" s="161" t="n">
        <f aca="false">D24-C24</f>
        <v>-73</v>
      </c>
      <c r="F24" s="162" t="n">
        <f aca="false">D24/C24*100</f>
        <v>96.8066491688539</v>
      </c>
    </row>
    <row r="25" customFormat="false" ht="18" hidden="false" customHeight="false" outlineLevel="0" collapsed="false">
      <c r="A25" s="157" t="s">
        <v>111</v>
      </c>
      <c r="B25" s="158" t="n">
        <v>7604</v>
      </c>
      <c r="C25" s="159" t="n">
        <v>7383</v>
      </c>
      <c r="D25" s="160" t="n">
        <v>7291</v>
      </c>
      <c r="E25" s="155" t="n">
        <f aca="false">D25-C25</f>
        <v>-92</v>
      </c>
      <c r="F25" s="156" t="n">
        <f aca="false">D25/C25*100</f>
        <v>98.7538940809969</v>
      </c>
    </row>
    <row r="26" customFormat="false" ht="18" hidden="false" customHeight="false" outlineLevel="0" collapsed="false">
      <c r="A26" s="163" t="s">
        <v>112</v>
      </c>
      <c r="B26" s="164" t="n">
        <v>5146</v>
      </c>
      <c r="C26" s="153" t="n">
        <v>4949</v>
      </c>
      <c r="D26" s="154" t="n">
        <v>4725</v>
      </c>
      <c r="E26" s="161" t="n">
        <f aca="false">D26-C26</f>
        <v>-224</v>
      </c>
      <c r="F26" s="162" t="n">
        <f aca="false">D26/C26*100</f>
        <v>95.4738330975955</v>
      </c>
    </row>
    <row r="27" customFormat="false" ht="18" hidden="false" customHeight="false" outlineLevel="0" collapsed="false">
      <c r="A27" s="157" t="s">
        <v>113</v>
      </c>
      <c r="B27" s="158" t="n">
        <v>5577</v>
      </c>
      <c r="C27" s="159" t="n">
        <v>5488</v>
      </c>
      <c r="D27" s="161" t="n">
        <v>5427</v>
      </c>
      <c r="E27" s="155" t="n">
        <f aca="false">D27-C27</f>
        <v>-61</v>
      </c>
      <c r="F27" s="156" t="n">
        <f aca="false">D27/C27*100</f>
        <v>98.8884839650146</v>
      </c>
    </row>
    <row r="28" customFormat="false" ht="18" hidden="false" customHeight="false" outlineLevel="0" collapsed="false">
      <c r="A28" s="163" t="s">
        <v>114</v>
      </c>
      <c r="B28" s="164" t="n">
        <v>3518</v>
      </c>
      <c r="C28" s="153" t="n">
        <v>3409</v>
      </c>
      <c r="D28" s="154" t="n">
        <v>3238</v>
      </c>
      <c r="E28" s="161" t="n">
        <f aca="false">D28-C28</f>
        <v>-171</v>
      </c>
      <c r="F28" s="162" t="n">
        <f aca="false">D28/C28*100</f>
        <v>94.983866236433</v>
      </c>
    </row>
    <row r="29" customFormat="false" ht="18" hidden="false" customHeight="false" outlineLevel="0" collapsed="false">
      <c r="A29" s="157" t="s">
        <v>115</v>
      </c>
      <c r="B29" s="158" t="n">
        <v>3306</v>
      </c>
      <c r="C29" s="159" t="n">
        <v>3165</v>
      </c>
      <c r="D29" s="160" t="n">
        <v>3111</v>
      </c>
      <c r="E29" s="155" t="n">
        <f aca="false">D29-C29</f>
        <v>-54</v>
      </c>
      <c r="F29" s="156" t="n">
        <f aca="false">D29/C29*100</f>
        <v>98.2938388625592</v>
      </c>
    </row>
    <row r="30" customFormat="false" ht="18" hidden="false" customHeight="false" outlineLevel="0" collapsed="false">
      <c r="A30" s="163" t="s">
        <v>116</v>
      </c>
      <c r="B30" s="164" t="n">
        <v>13531</v>
      </c>
      <c r="C30" s="153" t="n">
        <v>13501</v>
      </c>
      <c r="D30" s="154" t="n">
        <v>12974</v>
      </c>
      <c r="E30" s="161" t="n">
        <f aca="false">D30-C30</f>
        <v>-527</v>
      </c>
      <c r="F30" s="162" t="n">
        <f aca="false">D30/C30*100</f>
        <v>96.0965854381157</v>
      </c>
    </row>
    <row r="31" customFormat="false" ht="18" hidden="false" customHeight="false" outlineLevel="0" collapsed="false">
      <c r="A31" s="157" t="s">
        <v>117</v>
      </c>
      <c r="B31" s="158" t="n">
        <v>4698</v>
      </c>
      <c r="C31" s="159" t="n">
        <v>4591</v>
      </c>
      <c r="D31" s="160" t="n">
        <v>4335</v>
      </c>
      <c r="E31" s="155" t="n">
        <f aca="false">D31-C31</f>
        <v>-256</v>
      </c>
      <c r="F31" s="156" t="n">
        <f aca="false">D31/C31*100</f>
        <v>94.4238727945981</v>
      </c>
    </row>
    <row r="32" customFormat="false" ht="18" hidden="false" customHeight="false" outlineLevel="0" collapsed="false">
      <c r="A32" s="157" t="s">
        <v>118</v>
      </c>
      <c r="B32" s="158" t="n">
        <v>13668</v>
      </c>
      <c r="C32" s="159" t="n">
        <v>13712</v>
      </c>
      <c r="D32" s="160" t="n">
        <v>13676</v>
      </c>
      <c r="E32" s="161" t="n">
        <f aca="false">D32-C32</f>
        <v>-36</v>
      </c>
      <c r="F32" s="162" t="n">
        <f aca="false">D32/C32*100</f>
        <v>99.7374562427071</v>
      </c>
    </row>
    <row r="33" customFormat="false" ht="18" hidden="false" customHeight="false" outlineLevel="0" collapsed="false">
      <c r="A33" s="157" t="s">
        <v>119</v>
      </c>
      <c r="B33" s="158" t="n">
        <v>3181</v>
      </c>
      <c r="C33" s="159" t="n">
        <v>3127</v>
      </c>
      <c r="D33" s="160" t="n">
        <v>3078</v>
      </c>
      <c r="E33" s="161" t="n">
        <f aca="false">D33-C33</f>
        <v>-49</v>
      </c>
      <c r="F33" s="162" t="n">
        <f aca="false">D33/C33*100</f>
        <v>98.433002878158</v>
      </c>
    </row>
    <row r="34" customFormat="false" ht="18" hidden="false" customHeight="false" outlineLevel="0" collapsed="false">
      <c r="A34" s="163" t="s">
        <v>120</v>
      </c>
      <c r="B34" s="164" t="n">
        <v>18066</v>
      </c>
      <c r="C34" s="153" t="n">
        <v>17895</v>
      </c>
      <c r="D34" s="154" t="n">
        <v>17570</v>
      </c>
      <c r="E34" s="155" t="n">
        <f aca="false">D34-C34</f>
        <v>-325</v>
      </c>
      <c r="F34" s="156" t="n">
        <f aca="false">D34/C34*100</f>
        <v>98.1838502374965</v>
      </c>
    </row>
    <row r="35" customFormat="false" ht="18" hidden="false" customHeight="false" outlineLevel="0" collapsed="false">
      <c r="A35" s="165" t="s">
        <v>121</v>
      </c>
      <c r="B35" s="166" t="n">
        <v>5985</v>
      </c>
      <c r="C35" s="167" t="n">
        <v>5870</v>
      </c>
      <c r="D35" s="168" t="n">
        <v>5716</v>
      </c>
      <c r="E35" s="169" t="n">
        <f aca="false">D35-C35</f>
        <v>-154</v>
      </c>
      <c r="F35" s="170" t="n">
        <f aca="false">D35/C35*100</f>
        <v>97.3764906303237</v>
      </c>
    </row>
    <row r="36" customFormat="false" ht="18" hidden="false" customHeight="false" outlineLevel="0" collapsed="false">
      <c r="A36" s="157" t="s">
        <v>122</v>
      </c>
      <c r="B36" s="158" t="n">
        <v>6122</v>
      </c>
      <c r="C36" s="159" t="n">
        <v>6075</v>
      </c>
      <c r="D36" s="160" t="n">
        <v>6024</v>
      </c>
      <c r="E36" s="161" t="n">
        <f aca="false">D36-C36</f>
        <v>-51</v>
      </c>
      <c r="F36" s="162" t="n">
        <f aca="false">D36/C36*100</f>
        <v>99.1604938271605</v>
      </c>
    </row>
    <row r="37" customFormat="false" ht="18.75" hidden="false" customHeight="false" outlineLevel="0" collapsed="false">
      <c r="A37" s="157" t="s">
        <v>123</v>
      </c>
      <c r="B37" s="158" t="n">
        <v>5280</v>
      </c>
      <c r="C37" s="159" t="n">
        <v>5179</v>
      </c>
      <c r="D37" s="160" t="n">
        <v>5050</v>
      </c>
      <c r="E37" s="161" t="n">
        <f aca="false">D37-C37</f>
        <v>-129</v>
      </c>
      <c r="F37" s="162" t="n">
        <f aca="false">D37/C37*100</f>
        <v>97.5091716547596</v>
      </c>
    </row>
    <row r="38" customFormat="false" ht="19.5" hidden="false" customHeight="false" outlineLevel="0" collapsed="false">
      <c r="A38" s="171" t="s">
        <v>124</v>
      </c>
      <c r="B38" s="172" t="n">
        <f aca="false">SUM(B12:B37)</f>
        <v>194059</v>
      </c>
      <c r="C38" s="173" t="n">
        <f aca="false">SUM(C12:C37)</f>
        <v>190251</v>
      </c>
      <c r="D38" s="174" t="n">
        <f aca="false">SUM(D12:D37)</f>
        <v>185190</v>
      </c>
      <c r="E38" s="175" t="n">
        <f aca="false">SUM(E12:E37)</f>
        <v>-5061</v>
      </c>
      <c r="F38" s="176" t="n">
        <f aca="false">D38/C38*100</f>
        <v>97.3398300140341</v>
      </c>
    </row>
    <row r="39" customFormat="false" ht="19.5" hidden="false" customHeight="false" outlineLevel="0" collapsed="false">
      <c r="A39" s="177" t="s">
        <v>125</v>
      </c>
      <c r="B39" s="178" t="n">
        <v>15</v>
      </c>
      <c r="C39" s="179" t="n">
        <v>14.8</v>
      </c>
      <c r="D39" s="180" t="s">
        <v>126</v>
      </c>
      <c r="E39" s="181"/>
      <c r="F39" s="182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09T09:52:05Z</cp:lastPrinted>
  <dcterms:modified xsi:type="dcterms:W3CDTF">2009-05-22T06:56:17Z</dcterms:modified>
  <cp:revision>0</cp:revision>
  <dc:subject/>
  <dc:title>Informacja sygnalna - sierpień 1995r</dc:title>
</cp:coreProperties>
</file>